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360847"/>
        <c:axId val="92529823"/>
      </c:scatterChart>
      <c:valAx>
        <c:axId val="40360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823"/>
        <c:crossesAt val="0"/>
        <c:crossBetween val="midCat"/>
      </c:valAx>
      <c:valAx>
        <c:axId val="92529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658707"/>
        <c:axId val="53084983"/>
      </c:scatterChart>
      <c:valAx>
        <c:axId val="15658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983"/>
        <c:crossesAt val="0"/>
        <c:crossBetween val="midCat"/>
      </c:valAx>
      <c:valAx>
        <c:axId val="53084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