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55058"/>
        <c:axId val="9451135"/>
      </c:scatterChart>
      <c:valAx>
        <c:axId val="29355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35"/>
        <c:crossesAt val="0"/>
        <c:crossBetween val="midCat"/>
      </c:valAx>
      <c:valAx>
        <c:axId val="945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24559"/>
        <c:axId val="23460402"/>
      </c:scatterChart>
      <c:valAx>
        <c:axId val="91224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402"/>
        <c:crossesAt val="0"/>
        <c:crossBetween val="midCat"/>
      </c:valAx>
      <c:valAx>
        <c:axId val="2346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