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29924"/>
        <c:axId val="11769257"/>
      </c:scatterChart>
      <c:valAx>
        <c:axId val="81629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57"/>
        <c:crossesAt val="0"/>
        <c:crossBetween val="midCat"/>
      </c:valAx>
      <c:valAx>
        <c:axId val="11769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54375"/>
        <c:axId val="22097353"/>
      </c:scatterChart>
      <c:valAx>
        <c:axId val="99554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53"/>
        <c:crossesAt val="0"/>
        <c:crossBetween val="midCat"/>
      </c:valAx>
      <c:valAx>
        <c:axId val="2209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