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550318"/>
        <c:axId val="35292328"/>
      </c:scatterChart>
      <c:valAx>
        <c:axId val="97550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328"/>
        <c:crossesAt val="0"/>
        <c:crossBetween val="midCat"/>
      </c:valAx>
      <c:valAx>
        <c:axId val="35292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165677"/>
        <c:axId val="7594178"/>
      </c:scatterChart>
      <c:valAx>
        <c:axId val="56165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78"/>
        <c:crossesAt val="0"/>
        <c:crossBetween val="midCat"/>
      </c:valAx>
      <c:valAx>
        <c:axId val="7594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