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17154"/>
        <c:axId val="12540329"/>
      </c:scatterChart>
      <c:valAx>
        <c:axId val="61917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329"/>
        <c:crossesAt val="0"/>
        <c:crossBetween val="midCat"/>
      </c:valAx>
      <c:valAx>
        <c:axId val="1254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18192"/>
        <c:axId val="13248599"/>
      </c:scatterChart>
      <c:valAx>
        <c:axId val="8941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99"/>
        <c:crossesAt val="0"/>
        <c:crossBetween val="midCat"/>
      </c:valAx>
      <c:valAx>
        <c:axId val="1324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