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013408"/>
        <c:axId val="3775075"/>
      </c:scatterChart>
      <c:valAx>
        <c:axId val="23013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75"/>
        <c:crossesAt val="0"/>
        <c:crossBetween val="midCat"/>
      </c:valAx>
      <c:valAx>
        <c:axId val="3775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969059"/>
        <c:axId val="33743341"/>
      </c:scatterChart>
      <c:valAx>
        <c:axId val="66969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341"/>
        <c:crossesAt val="0"/>
        <c:crossBetween val="midCat"/>
      </c:valAx>
      <c:valAx>
        <c:axId val="33743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