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396163"/>
        <c:axId val="97822907"/>
      </c:scatterChart>
      <c:valAx>
        <c:axId val="74396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907"/>
        <c:crossesAt val="0"/>
        <c:crossBetween val="midCat"/>
      </c:valAx>
      <c:valAx>
        <c:axId val="97822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956292"/>
        <c:axId val="82146731"/>
      </c:scatterChart>
      <c:valAx>
        <c:axId val="24956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731"/>
        <c:crossesAt val="0"/>
        <c:crossBetween val="midCat"/>
      </c:valAx>
      <c:valAx>
        <c:axId val="82146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