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40902"/>
        <c:axId val="9993449"/>
      </c:scatterChart>
      <c:valAx>
        <c:axId val="21740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9"/>
        <c:crossesAt val="0"/>
        <c:crossBetween val="midCat"/>
      </c:valAx>
      <c:valAx>
        <c:axId val="999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53079"/>
        <c:axId val="31031131"/>
      </c:scatterChart>
      <c:valAx>
        <c:axId val="57853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31"/>
        <c:crossesAt val="0"/>
        <c:crossBetween val="midCat"/>
      </c:valAx>
      <c:valAx>
        <c:axId val="3103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